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01502"/>
        <c:axId val="45483524"/>
      </c:lineChart>
      <c:catAx>
        <c:axId val="74801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83524"/>
        <c:crossesAt val="0"/>
        <c:auto val="1"/>
        <c:lblAlgn val="ctr"/>
        <c:lblOffset val="100"/>
        <c:noMultiLvlLbl val="0"/>
      </c:catAx>
      <c:valAx>
        <c:axId val="454835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015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9803"/>
        <c:axId val="83661461"/>
      </c:lineChart>
      <c:catAx>
        <c:axId val="2809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61461"/>
        <c:crossesAt val="0"/>
        <c:auto val="1"/>
        <c:lblAlgn val="ctr"/>
        <c:lblOffset val="100"/>
        <c:noMultiLvlLbl val="0"/>
      </c:catAx>
      <c:valAx>
        <c:axId val="836614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98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49692"/>
        <c:axId val="85491146"/>
      </c:lineChart>
      <c:catAx>
        <c:axId val="73149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91146"/>
        <c:crossesAt val="0"/>
        <c:auto val="1"/>
        <c:lblAlgn val="ctr"/>
        <c:lblOffset val="100"/>
        <c:noMultiLvlLbl val="0"/>
      </c:catAx>
      <c:valAx>
        <c:axId val="854911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496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69702"/>
        <c:axId val="83251249"/>
      </c:lineChart>
      <c:catAx>
        <c:axId val="89869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51249"/>
        <c:crossesAt val="0"/>
        <c:auto val="1"/>
        <c:lblAlgn val="ctr"/>
        <c:lblOffset val="100"/>
        <c:noMultiLvlLbl val="0"/>
      </c:catAx>
      <c:valAx>
        <c:axId val="832512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697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